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Hoja de cálculo para obtener cuadrados mágicos</t>
  </si>
  <si>
    <t xml:space="preserve">Para cuadrados mágicos de 3x3</t>
  </si>
  <si>
    <t xml:space="preserve">Asigna valores a estas variables, colócalos en las casillas remarcadas:</t>
  </si>
  <si>
    <t xml:space="preserve">Cambia por otros los valores que ahora tienen.</t>
  </si>
  <si>
    <t xml:space="preserve">Fórmula</t>
  </si>
  <si>
    <t xml:space="preserve">Valores que asignas a las variables:</t>
  </si>
  <si>
    <t xml:space="preserve">Cuadrado mágico que obtienes</t>
  </si>
  <si>
    <t xml:space="preserve">a+c+2d</t>
  </si>
  <si>
    <t xml:space="preserve">2a+2b</t>
  </si>
  <si>
    <t xml:space="preserve">b+2c+d</t>
  </si>
  <si>
    <t xml:space="preserve">a=</t>
  </si>
  <si>
    <t xml:space="preserve">b=</t>
  </si>
  <si>
    <t xml:space="preserve">Cada</t>
  </si>
  <si>
    <t xml:space="preserve">2b+2c</t>
  </si>
  <si>
    <t xml:space="preserve">a+b+c+d</t>
  </si>
  <si>
    <t xml:space="preserve">2a+2d</t>
  </si>
  <si>
    <t xml:space="preserve">línea</t>
  </si>
  <si>
    <t xml:space="preserve">2a+b+d</t>
  </si>
  <si>
    <t xml:space="preserve">2c+2d</t>
  </si>
  <si>
    <t xml:space="preserve">a+2b+c</t>
  </si>
  <si>
    <t xml:space="preserve">c=</t>
  </si>
  <si>
    <t xml:space="preserve">d=</t>
  </si>
  <si>
    <t xml:space="preserve">suma</t>
  </si>
  <si>
    <t xml:space="preserve">=</t>
  </si>
  <si>
    <t xml:space="preserve">Para cuadrados mágicos de 4x4</t>
  </si>
  <si>
    <t xml:space="preserve">Si quieres obtener un cuadrado mágico original, formado con los números naturales del 0 al 15, </t>
  </si>
  <si>
    <t xml:space="preserve">asigna a las primeras letras los valores 0, 4, 8, 12, y 0, 1, 2, 3, a las segundas, o al revés, </t>
  </si>
  <si>
    <t xml:space="preserve">puedes permutarlos. También puedes hacerlo dando los valores 0, 2, 4, 6, y  0, 1, 8, 9, y </t>
  </si>
  <si>
    <t xml:space="preserve">también puedes dar los valores 0, 2, 8, 10 y 0, 1, 4, 5 respectivamente.</t>
  </si>
  <si>
    <t xml:space="preserve">Valores que asignas a las letras:</t>
  </si>
  <si>
    <t xml:space="preserve">Cuadrado que obtienes</t>
  </si>
  <si>
    <t xml:space="preserve">a+e</t>
  </si>
  <si>
    <t xml:space="preserve">b+f</t>
  </si>
  <si>
    <t xml:space="preserve">c+g</t>
  </si>
  <si>
    <t xml:space="preserve">d+h</t>
  </si>
  <si>
    <t xml:space="preserve">e=</t>
  </si>
  <si>
    <t xml:space="preserve">c+h</t>
  </si>
  <si>
    <t xml:space="preserve">d+g</t>
  </si>
  <si>
    <t xml:space="preserve">a+f</t>
  </si>
  <si>
    <t xml:space="preserve">b+e</t>
  </si>
  <si>
    <t xml:space="preserve">f=</t>
  </si>
  <si>
    <t xml:space="preserve">d+f</t>
  </si>
  <si>
    <t xml:space="preserve">c+e</t>
  </si>
  <si>
    <t xml:space="preserve">b+h</t>
  </si>
  <si>
    <t xml:space="preserve">a+g</t>
  </si>
  <si>
    <t xml:space="preserve">g=</t>
  </si>
  <si>
    <t xml:space="preserve">b+g</t>
  </si>
  <si>
    <t xml:space="preserve">a+h</t>
  </si>
  <si>
    <t xml:space="preserve">d+e</t>
  </si>
  <si>
    <t xml:space="preserve">c+f</t>
  </si>
  <si>
    <t xml:space="preserve">h=</t>
  </si>
  <si>
    <t xml:space="preserve">suma=</t>
  </si>
  <si>
    <r>
      <rPr>
        <b val="true"/>
        <sz val="12"/>
        <rFont val="Arial"/>
        <family val="2"/>
      </rPr>
      <t xml:space="preserve">Para obtener cuadrados mágicos originales de 5x5</t>
    </r>
    <r>
      <rPr>
        <sz val="12"/>
        <rFont val="Arial"/>
        <family val="2"/>
      </rPr>
      <t xml:space="preserve">  </t>
    </r>
  </si>
  <si>
    <t xml:space="preserve">Asigna al primer grupo de letras los valores 0, 5, 10, 15, 20, </t>
  </si>
  <si>
    <t xml:space="preserve">y al segundo grupo los valores 0, 1, 2, 3, 4. </t>
  </si>
  <si>
    <t xml:space="preserve">Puedes permutarlos dentro del mismo grupo.</t>
  </si>
  <si>
    <t xml:space="preserve">i=</t>
  </si>
  <si>
    <t xml:space="preserve">j=</t>
  </si>
  <si>
    <t xml:space="preserve">suma= </t>
  </si>
  <si>
    <t xml:space="preserve">El primer cuadrado es pandiagonal, es decir que los números de todas las líneas oblicuas</t>
  </si>
  <si>
    <t xml:space="preserve">paralelas a las diagonales, prolongadas continuándolas por el lado opuesto, suman lo mismo.</t>
  </si>
  <si>
    <t xml:space="preserve">El segundo cuadrado no es pandiagon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2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3.70703125" defaultRowHeight="20.1" zeroHeight="false" outlineLevelRow="0" outlineLevelCol="0"/>
  <cols>
    <col collapsed="false" customWidth="false" hidden="false" outlineLevel="0" max="257" min="1" style="1" width="3.7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2"/>
    </row>
    <row r="3" customFormat="false" ht="20.1" hidden="false" customHeight="true" outlineLevel="0" collapsed="false">
      <c r="A3" s="3" t="s">
        <v>1</v>
      </c>
    </row>
    <row r="4" customFormat="false" ht="20.1" hidden="false" customHeight="true" outlineLevel="0" collapsed="false">
      <c r="A4" s="1" t="s">
        <v>2</v>
      </c>
    </row>
    <row r="5" customFormat="false" ht="20.1" hidden="false" customHeight="true" outlineLevel="0" collapsed="false">
      <c r="A5" s="1" t="s">
        <v>3</v>
      </c>
    </row>
    <row r="6" customFormat="false" ht="20.1" hidden="false" customHeight="true" outlineLevel="0" collapsed="false">
      <c r="A6" s="1" t="s">
        <v>4</v>
      </c>
      <c r="I6" s="1" t="s">
        <v>5</v>
      </c>
      <c r="T6" s="1" t="s">
        <v>6</v>
      </c>
    </row>
    <row r="7" customFormat="false" ht="20.1" hidden="false" customHeight="true" outlineLevel="0" collapsed="false">
      <c r="A7" s="4" t="s">
        <v>7</v>
      </c>
      <c r="B7" s="5"/>
      <c r="C7" s="6"/>
      <c r="D7" s="7" t="s">
        <v>8</v>
      </c>
      <c r="E7" s="5"/>
      <c r="F7" s="4" t="s">
        <v>9</v>
      </c>
      <c r="G7" s="5"/>
      <c r="K7" s="1" t="s">
        <v>10</v>
      </c>
      <c r="L7" s="8" t="n">
        <v>5</v>
      </c>
      <c r="O7" s="1" t="s">
        <v>11</v>
      </c>
      <c r="P7" s="8" t="n">
        <v>1</v>
      </c>
      <c r="T7" s="9" t="n">
        <f aca="false">L7+L9+2*P9</f>
        <v>7</v>
      </c>
      <c r="U7" s="10" t="n">
        <f aca="false">2*L7+2*P7</f>
        <v>12</v>
      </c>
      <c r="V7" s="11" t="n">
        <f aca="false">P7+2*L9+P9</f>
        <v>5</v>
      </c>
      <c r="X7" s="1" t="s">
        <v>12</v>
      </c>
    </row>
    <row r="8" customFormat="false" ht="20.1" hidden="false" customHeight="true" outlineLevel="0" collapsed="false">
      <c r="A8" s="4" t="s">
        <v>13</v>
      </c>
      <c r="B8" s="5"/>
      <c r="C8" s="6"/>
      <c r="D8" s="7" t="s">
        <v>14</v>
      </c>
      <c r="E8" s="5"/>
      <c r="F8" s="4" t="s">
        <v>15</v>
      </c>
      <c r="G8" s="5"/>
      <c r="L8" s="12"/>
      <c r="P8" s="12"/>
      <c r="T8" s="13" t="n">
        <f aca="false">2*P7+2*L9</f>
        <v>6</v>
      </c>
      <c r="U8" s="14" t="n">
        <f aca="false">L7+P7+L9+P9</f>
        <v>8</v>
      </c>
      <c r="V8" s="15" t="n">
        <f aca="false">2*L7+2*P9</f>
        <v>10</v>
      </c>
      <c r="X8" s="1" t="s">
        <v>16</v>
      </c>
    </row>
    <row r="9" customFormat="false" ht="20.1" hidden="false" customHeight="true" outlineLevel="0" collapsed="false">
      <c r="A9" s="4" t="s">
        <v>17</v>
      </c>
      <c r="B9" s="5"/>
      <c r="C9" s="6"/>
      <c r="D9" s="7" t="s">
        <v>18</v>
      </c>
      <c r="E9" s="5"/>
      <c r="F9" s="4" t="s">
        <v>19</v>
      </c>
      <c r="G9" s="5"/>
      <c r="K9" s="1" t="s">
        <v>20</v>
      </c>
      <c r="L9" s="8" t="n">
        <v>2</v>
      </c>
      <c r="O9" s="1" t="s">
        <v>21</v>
      </c>
      <c r="P9" s="8" t="n">
        <v>0</v>
      </c>
      <c r="T9" s="16" t="n">
        <f aca="false">2*L7+P7+P9</f>
        <v>11</v>
      </c>
      <c r="U9" s="17" t="n">
        <f aca="false">2*L9+2*P9</f>
        <v>4</v>
      </c>
      <c r="V9" s="18" t="n">
        <f aca="false">L7+2*P7+L9</f>
        <v>9</v>
      </c>
      <c r="X9" s="1" t="s">
        <v>22</v>
      </c>
    </row>
    <row r="10" customFormat="false" ht="20.1" hidden="false" customHeight="true" outlineLevel="0" collapsed="false">
      <c r="A10" s="19"/>
      <c r="B10" s="19"/>
      <c r="C10" s="19"/>
      <c r="X10" s="1" t="s">
        <v>23</v>
      </c>
      <c r="Y10" s="20" t="n">
        <f aca="false">3*(L7+P7+L9+P9)</f>
        <v>24</v>
      </c>
    </row>
    <row r="11" customFormat="false" ht="20.1" hidden="false" customHeight="true" outlineLevel="0" collapsed="false">
      <c r="A11" s="3" t="s">
        <v>24</v>
      </c>
    </row>
    <row r="12" customFormat="false" ht="20.1" hidden="false" customHeight="true" outlineLevel="0" collapsed="false">
      <c r="A12" s="1" t="s">
        <v>2</v>
      </c>
    </row>
    <row r="13" customFormat="false" ht="20.1" hidden="false" customHeight="true" outlineLevel="0" collapsed="false">
      <c r="A13" s="1" t="s">
        <v>3</v>
      </c>
    </row>
    <row r="14" customFormat="false" ht="20.1" hidden="false" customHeight="true" outlineLevel="0" collapsed="false">
      <c r="A14" s="1" t="s">
        <v>25</v>
      </c>
    </row>
    <row r="15" customFormat="false" ht="20.1" hidden="false" customHeight="true" outlineLevel="0" collapsed="false">
      <c r="A15" s="1" t="s">
        <v>26</v>
      </c>
    </row>
    <row r="16" customFormat="false" ht="20.1" hidden="false" customHeight="true" outlineLevel="0" collapsed="false">
      <c r="A16" s="1" t="s">
        <v>27</v>
      </c>
    </row>
    <row r="17" customFormat="false" ht="20.1" hidden="false" customHeight="true" outlineLevel="0" collapsed="false">
      <c r="A17" s="1" t="s">
        <v>28</v>
      </c>
    </row>
    <row r="18" customFormat="false" ht="20.1" hidden="false" customHeight="true" outlineLevel="0" collapsed="false">
      <c r="A18" s="1" t="s">
        <v>4</v>
      </c>
      <c r="G18" s="1" t="s">
        <v>29</v>
      </c>
      <c r="Q18" s="1" t="s">
        <v>30</v>
      </c>
    </row>
    <row r="19" customFormat="false" ht="20.1" hidden="false" customHeight="true" outlineLevel="0" collapsed="false">
      <c r="A19" s="21" t="s">
        <v>31</v>
      </c>
      <c r="B19" s="22" t="s">
        <v>32</v>
      </c>
      <c r="C19" s="22" t="s">
        <v>33</v>
      </c>
      <c r="D19" s="23" t="s">
        <v>34</v>
      </c>
      <c r="E19" s="24"/>
      <c r="F19" s="24"/>
      <c r="H19" s="12" t="s">
        <v>10</v>
      </c>
      <c r="I19" s="25" t="n">
        <v>10</v>
      </c>
      <c r="L19" s="12" t="s">
        <v>35</v>
      </c>
      <c r="M19" s="25" t="n">
        <v>5</v>
      </c>
      <c r="Q19" s="26" t="n">
        <f aca="false">I19+M19</f>
        <v>15</v>
      </c>
      <c r="R19" s="27" t="n">
        <f aca="false">I20+M20</f>
        <v>4</v>
      </c>
      <c r="S19" s="27" t="n">
        <f aca="false">I21+M21</f>
        <v>3</v>
      </c>
      <c r="T19" s="28" t="n">
        <f aca="false">I22+M22</f>
        <v>8</v>
      </c>
    </row>
    <row r="20" customFormat="false" ht="20.1" hidden="false" customHeight="true" outlineLevel="0" collapsed="false">
      <c r="A20" s="29" t="s">
        <v>36</v>
      </c>
      <c r="B20" s="30" t="s">
        <v>37</v>
      </c>
      <c r="C20" s="30" t="s">
        <v>38</v>
      </c>
      <c r="D20" s="31" t="s">
        <v>39</v>
      </c>
      <c r="E20" s="24"/>
      <c r="F20" s="24"/>
      <c r="H20" s="12" t="s">
        <v>11</v>
      </c>
      <c r="I20" s="25" t="n">
        <v>0</v>
      </c>
      <c r="L20" s="12" t="s">
        <v>40</v>
      </c>
      <c r="M20" s="25" t="n">
        <v>4</v>
      </c>
      <c r="Q20" s="32" t="n">
        <f aca="false">I21+M22</f>
        <v>2</v>
      </c>
      <c r="R20" s="33" t="n">
        <f aca="false">I22+M21</f>
        <v>9</v>
      </c>
      <c r="S20" s="33" t="n">
        <f aca="false">I19+M20</f>
        <v>14</v>
      </c>
      <c r="T20" s="34" t="n">
        <f aca="false">I20+M19</f>
        <v>5</v>
      </c>
    </row>
    <row r="21" customFormat="false" ht="20.1" hidden="false" customHeight="true" outlineLevel="0" collapsed="false">
      <c r="A21" s="29" t="s">
        <v>41</v>
      </c>
      <c r="B21" s="30" t="s">
        <v>42</v>
      </c>
      <c r="C21" s="30" t="s">
        <v>43</v>
      </c>
      <c r="D21" s="31" t="s">
        <v>44</v>
      </c>
      <c r="E21" s="24"/>
      <c r="F21" s="24"/>
      <c r="H21" s="12" t="s">
        <v>20</v>
      </c>
      <c r="I21" s="25" t="n">
        <v>2</v>
      </c>
      <c r="L21" s="12" t="s">
        <v>45</v>
      </c>
      <c r="M21" s="25" t="n">
        <v>1</v>
      </c>
      <c r="Q21" s="32" t="n">
        <f aca="false">I22+M20</f>
        <v>12</v>
      </c>
      <c r="R21" s="33" t="n">
        <f aca="false">I21+M19</f>
        <v>7</v>
      </c>
      <c r="S21" s="33" t="n">
        <f aca="false">I20+M22</f>
        <v>0</v>
      </c>
      <c r="T21" s="34" t="n">
        <f aca="false">I19+M21</f>
        <v>11</v>
      </c>
    </row>
    <row r="22" customFormat="false" ht="20.1" hidden="false" customHeight="true" outlineLevel="0" collapsed="false">
      <c r="A22" s="35" t="s">
        <v>46</v>
      </c>
      <c r="B22" s="36" t="s">
        <v>47</v>
      </c>
      <c r="C22" s="36" t="s">
        <v>48</v>
      </c>
      <c r="D22" s="37" t="s">
        <v>49</v>
      </c>
      <c r="E22" s="24"/>
      <c r="F22" s="24"/>
      <c r="H22" s="12" t="s">
        <v>21</v>
      </c>
      <c r="I22" s="25" t="n">
        <v>8</v>
      </c>
      <c r="L22" s="12" t="s">
        <v>50</v>
      </c>
      <c r="M22" s="25" t="n">
        <v>0</v>
      </c>
      <c r="Q22" s="38" t="n">
        <f aca="false">I20+M21</f>
        <v>1</v>
      </c>
      <c r="R22" s="39" t="n">
        <f aca="false">I19+M22</f>
        <v>10</v>
      </c>
      <c r="S22" s="39" t="n">
        <f aca="false">I22+M19</f>
        <v>13</v>
      </c>
      <c r="T22" s="40" t="n">
        <f aca="false">I21+M20</f>
        <v>6</v>
      </c>
      <c r="U22" s="1" t="s">
        <v>51</v>
      </c>
      <c r="W22" s="1" t="n">
        <f aca="false">I19+I20+I21+I22+M19+M20+M21+M22</f>
        <v>30</v>
      </c>
    </row>
    <row r="24" customFormat="false" ht="20.1" hidden="false" customHeight="true" outlineLevel="0" collapsed="false">
      <c r="A24" s="3" t="s">
        <v>52</v>
      </c>
    </row>
    <row r="25" customFormat="false" ht="20.1" hidden="false" customHeight="true" outlineLevel="0" collapsed="false">
      <c r="A25" s="1" t="s">
        <v>53</v>
      </c>
    </row>
    <row r="26" customFormat="false" ht="20.1" hidden="false" customHeight="true" outlineLevel="0" collapsed="false">
      <c r="A26" s="1" t="s">
        <v>54</v>
      </c>
    </row>
    <row r="27" customFormat="false" ht="20.1" hidden="false" customHeight="true" outlineLevel="0" collapsed="false">
      <c r="A27" s="1" t="s">
        <v>55</v>
      </c>
    </row>
    <row r="28" s="12" customFormat="true" ht="20.1" hidden="false" customHeight="true" outlineLevel="0" collapsed="false">
      <c r="A28" s="12" t="s">
        <v>10</v>
      </c>
      <c r="B28" s="8" t="n">
        <v>0</v>
      </c>
      <c r="F28" s="12" t="s">
        <v>40</v>
      </c>
      <c r="G28" s="8" t="n">
        <v>0</v>
      </c>
      <c r="K28" s="26" t="n">
        <f aca="false">B28+G28</f>
        <v>0</v>
      </c>
      <c r="L28" s="27" t="n">
        <f aca="false">B29+G29</f>
        <v>6</v>
      </c>
      <c r="M28" s="27" t="n">
        <f aca="false">B30+G30</f>
        <v>17</v>
      </c>
      <c r="N28" s="27" t="n">
        <f aca="false">B31+G31</f>
        <v>18</v>
      </c>
      <c r="O28" s="28" t="n">
        <f aca="false">B32+G32</f>
        <v>24</v>
      </c>
      <c r="R28" s="26" t="n">
        <f aca="false">L29</f>
        <v>23</v>
      </c>
      <c r="S28" s="27" t="n">
        <f aca="false">K29</f>
        <v>22</v>
      </c>
      <c r="T28" s="27" t="n">
        <f aca="false">M29</f>
        <v>4</v>
      </c>
      <c r="U28" s="27" t="n">
        <f aca="false">O29</f>
        <v>11</v>
      </c>
      <c r="V28" s="28" t="n">
        <f aca="false">N29</f>
        <v>5</v>
      </c>
    </row>
    <row r="29" s="12" customFormat="true" ht="20.1" hidden="false" customHeight="true" outlineLevel="0" collapsed="false">
      <c r="A29" s="12" t="s">
        <v>11</v>
      </c>
      <c r="B29" s="8" t="n">
        <v>5</v>
      </c>
      <c r="F29" s="12" t="s">
        <v>45</v>
      </c>
      <c r="G29" s="8" t="n">
        <v>1</v>
      </c>
      <c r="K29" s="32" t="n">
        <f aca="false">B31+G30</f>
        <v>22</v>
      </c>
      <c r="L29" s="33" t="n">
        <f aca="false">B32+G31</f>
        <v>23</v>
      </c>
      <c r="M29" s="33" t="n">
        <f aca="false">B28+G32</f>
        <v>4</v>
      </c>
      <c r="N29" s="33" t="n">
        <f aca="false">B29+G28</f>
        <v>5</v>
      </c>
      <c r="O29" s="34" t="n">
        <f aca="false">B30+G29</f>
        <v>11</v>
      </c>
      <c r="R29" s="32" t="n">
        <f aca="false">L28</f>
        <v>6</v>
      </c>
      <c r="S29" s="33" t="n">
        <f aca="false">K28</f>
        <v>0</v>
      </c>
      <c r="T29" s="33" t="n">
        <f aca="false">M28</f>
        <v>17</v>
      </c>
      <c r="U29" s="33" t="n">
        <f aca="false">O28</f>
        <v>24</v>
      </c>
      <c r="V29" s="34" t="n">
        <f aca="false">N28</f>
        <v>18</v>
      </c>
    </row>
    <row r="30" s="12" customFormat="true" ht="20.1" hidden="false" customHeight="true" outlineLevel="0" collapsed="false">
      <c r="A30" s="12" t="s">
        <v>20</v>
      </c>
      <c r="B30" s="8" t="n">
        <v>10</v>
      </c>
      <c r="F30" s="12" t="s">
        <v>50</v>
      </c>
      <c r="G30" s="8" t="n">
        <v>7</v>
      </c>
      <c r="K30" s="32" t="n">
        <f aca="false">B29+G32</f>
        <v>9</v>
      </c>
      <c r="L30" s="33" t="n">
        <f aca="false">B30+G28</f>
        <v>10</v>
      </c>
      <c r="M30" s="33" t="n">
        <f aca="false">B31+G29</f>
        <v>16</v>
      </c>
      <c r="N30" s="33" t="n">
        <f aca="false">B32+G30</f>
        <v>27</v>
      </c>
      <c r="O30" s="34" t="n">
        <f aca="false">B28+G31</f>
        <v>3</v>
      </c>
      <c r="R30" s="32" t="n">
        <f aca="false">L30</f>
        <v>10</v>
      </c>
      <c r="S30" s="33" t="n">
        <f aca="false">K30</f>
        <v>9</v>
      </c>
      <c r="T30" s="33" t="n">
        <f aca="false">M30</f>
        <v>16</v>
      </c>
      <c r="U30" s="33" t="n">
        <f aca="false">O30</f>
        <v>3</v>
      </c>
      <c r="V30" s="34" t="n">
        <f aca="false">N30</f>
        <v>27</v>
      </c>
    </row>
    <row r="31" s="12" customFormat="true" ht="20.1" hidden="false" customHeight="true" outlineLevel="0" collapsed="false">
      <c r="A31" s="12" t="s">
        <v>21</v>
      </c>
      <c r="B31" s="8" t="n">
        <v>15</v>
      </c>
      <c r="F31" s="12" t="s">
        <v>56</v>
      </c>
      <c r="G31" s="8" t="n">
        <v>3</v>
      </c>
      <c r="K31" s="32" t="n">
        <f aca="false">B32+G29</f>
        <v>21</v>
      </c>
      <c r="L31" s="33" t="n">
        <f aca="false">B28+G30</f>
        <v>7</v>
      </c>
      <c r="M31" s="33" t="n">
        <f aca="false">B29+G31</f>
        <v>8</v>
      </c>
      <c r="N31" s="33" t="n">
        <f aca="false">B30+G32</f>
        <v>14</v>
      </c>
      <c r="O31" s="34" t="n">
        <f aca="false">B31+G28</f>
        <v>15</v>
      </c>
      <c r="R31" s="32" t="n">
        <f aca="false">L32</f>
        <v>19</v>
      </c>
      <c r="S31" s="33" t="n">
        <f aca="false">K32</f>
        <v>13</v>
      </c>
      <c r="T31" s="33" t="n">
        <f aca="false">M32</f>
        <v>20</v>
      </c>
      <c r="U31" s="33" t="n">
        <f aca="false">O32</f>
        <v>12</v>
      </c>
      <c r="V31" s="34" t="n">
        <f aca="false">N32</f>
        <v>1</v>
      </c>
    </row>
    <row r="32" s="12" customFormat="true" ht="20.1" hidden="false" customHeight="true" outlineLevel="0" collapsed="false">
      <c r="A32" s="12" t="s">
        <v>35</v>
      </c>
      <c r="B32" s="8" t="n">
        <v>20</v>
      </c>
      <c r="F32" s="12" t="s">
        <v>57</v>
      </c>
      <c r="G32" s="8" t="n">
        <v>4</v>
      </c>
      <c r="K32" s="38" t="n">
        <f aca="false">B30+G31</f>
        <v>13</v>
      </c>
      <c r="L32" s="39" t="n">
        <f aca="false">B31+G32</f>
        <v>19</v>
      </c>
      <c r="M32" s="39" t="n">
        <f aca="false">B32+G28</f>
        <v>20</v>
      </c>
      <c r="N32" s="39" t="n">
        <f aca="false">B28+G29</f>
        <v>1</v>
      </c>
      <c r="O32" s="40" t="n">
        <f aca="false">B29+G30</f>
        <v>12</v>
      </c>
      <c r="R32" s="38" t="n">
        <f aca="false">L31</f>
        <v>7</v>
      </c>
      <c r="S32" s="39" t="n">
        <f aca="false">K31</f>
        <v>21</v>
      </c>
      <c r="T32" s="39" t="n">
        <f aca="false">M31</f>
        <v>8</v>
      </c>
      <c r="U32" s="39" t="n">
        <f aca="false">O31</f>
        <v>15</v>
      </c>
      <c r="V32" s="40" t="n">
        <f aca="false">N31</f>
        <v>14</v>
      </c>
    </row>
    <row r="33" customFormat="false" ht="20.1" hidden="false" customHeight="true" outlineLevel="0" collapsed="false">
      <c r="K33" s="1" t="s">
        <v>51</v>
      </c>
      <c r="M33" s="1" t="n">
        <f aca="false">B28+B29+B30+B31+B32+G28+G29+G30+G31+G32</f>
        <v>65</v>
      </c>
      <c r="R33" s="1" t="s">
        <v>58</v>
      </c>
      <c r="T33" s="1" t="n">
        <f aca="false">M33</f>
        <v>65</v>
      </c>
    </row>
    <row r="34" customFormat="false" ht="20.1" hidden="false" customHeight="true" outlineLevel="0" collapsed="false">
      <c r="A34" s="1" t="s">
        <v>59</v>
      </c>
    </row>
    <row r="35" customFormat="false" ht="20.1" hidden="false" customHeight="true" outlineLevel="0" collapsed="false">
      <c r="A35" s="1" t="s">
        <v>60</v>
      </c>
    </row>
    <row r="36" customFormat="false" ht="20.1" hidden="false" customHeight="true" outlineLevel="0" collapsed="false">
      <c r="A36" s="1" t="s">
        <v>61</v>
      </c>
    </row>
  </sheetData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15:28:07Z</dcterms:created>
  <dc:creator>_</dc:creator>
  <dc:description/>
  <dc:language>en-US</dc:language>
  <cp:lastModifiedBy>OLGA ALONSO</cp:lastModifiedBy>
  <cp:lastPrinted>2001-01-28T18:03:59Z</cp:lastPrinted>
  <dcterms:modified xsi:type="dcterms:W3CDTF">2003-10-18T17:31:22Z</dcterms:modified>
  <cp:revision>0</cp:revision>
  <dc:subject/>
  <dc:title/>
</cp:coreProperties>
</file>